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6198985"/>
        <c:axId val="83712217"/>
      </c:scatterChart>
      <c:valAx>
        <c:axId val="8619898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2217"/>
        <c:crossesAt val="0"/>
        <c:crossBetween val="midCat"/>
        <c:majorUnit val="1"/>
      </c:valAx>
      <c:valAx>
        <c:axId val="8371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898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