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084516"/>
        <c:axId val="67415236"/>
      </c:scatterChart>
      <c:valAx>
        <c:axId val="64084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236"/>
        <c:crossesAt val="0"/>
        <c:crossBetween val="midCat"/>
      </c:valAx>
      <c:valAx>
        <c:axId val="67415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226119"/>
        <c:axId val="65624382"/>
      </c:scatterChart>
      <c:valAx>
        <c:axId val="96226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382"/>
        <c:crossesAt val="0"/>
        <c:crossBetween val="midCat"/>
      </c:valAx>
      <c:valAx>
        <c:axId val="65624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