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2623"/>
        <c:axId val="71610007"/>
      </c:barChart>
      <c:catAx>
        <c:axId val="234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007"/>
        <c:auto val="1"/>
        <c:lblAlgn val="ctr"/>
        <c:lblOffset val="100"/>
        <c:noMultiLvlLbl val="0"/>
      </c:catAx>
      <c:valAx>
        <c:axId val="7161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929640"/>
        <c:axId val="83316602"/>
      </c:barChart>
      <c:catAx>
        <c:axId val="9192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602"/>
        <c:auto val="1"/>
        <c:lblAlgn val="ctr"/>
        <c:lblOffset val="100"/>
        <c:noMultiLvlLbl val="0"/>
      </c:catAx>
      <c:valAx>
        <c:axId val="8331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01662"/>
        <c:axId val="19140426"/>
      </c:barChart>
      <c:catAx>
        <c:axId val="3900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426"/>
        <c:auto val="1"/>
        <c:lblAlgn val="ctr"/>
        <c:lblOffset val="100"/>
        <c:noMultiLvlLbl val="0"/>
      </c:catAx>
      <c:valAx>
        <c:axId val="1914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3493"/>
        <c:axId val="90058710"/>
      </c:barChart>
      <c:catAx>
        <c:axId val="510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710"/>
        <c:auto val="1"/>
        <c:lblAlgn val="ctr"/>
        <c:lblOffset val="100"/>
        <c:noMultiLvlLbl val="0"/>
      </c:catAx>
      <c:valAx>
        <c:axId val="9005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29741"/>
        <c:axId val="40773984"/>
      </c:barChart>
      <c:catAx>
        <c:axId val="9782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984"/>
        <c:auto val="1"/>
        <c:lblAlgn val="ctr"/>
        <c:lblOffset val="100"/>
        <c:noMultiLvlLbl val="0"/>
      </c:catAx>
      <c:valAx>
        <c:axId val="4077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178971"/>
        <c:axId val="57024668"/>
      </c:barChart>
      <c:catAx>
        <c:axId val="1617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4668"/>
        <c:auto val="1"/>
        <c:lblAlgn val="ctr"/>
        <c:lblOffset val="100"/>
        <c:noMultiLvlLbl val="0"/>
      </c:catAx>
      <c:valAx>
        <c:axId val="5702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59324"/>
        <c:axId val="52524086"/>
      </c:barChart>
      <c:catAx>
        <c:axId val="7245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086"/>
        <c:auto val="1"/>
        <c:lblAlgn val="ctr"/>
        <c:lblOffset val="100"/>
        <c:noMultiLvlLbl val="0"/>
      </c:catAx>
      <c:valAx>
        <c:axId val="5252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90372"/>
        <c:axId val="15895924"/>
      </c:barChart>
      <c:catAx>
        <c:axId val="4059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924"/>
        <c:auto val="1"/>
        <c:lblAlgn val="ctr"/>
        <c:lblOffset val="100"/>
        <c:noMultiLvlLbl val="0"/>
      </c:catAx>
      <c:valAx>
        <c:axId val="1589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06387"/>
        <c:axId val="31881256"/>
      </c:barChart>
      <c:catAx>
        <c:axId val="9230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256"/>
        <c:auto val="1"/>
        <c:lblAlgn val="ctr"/>
        <c:lblOffset val="100"/>
        <c:noMultiLvlLbl val="0"/>
      </c:catAx>
      <c:valAx>
        <c:axId val="3188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86667"/>
        <c:axId val="43159790"/>
      </c:barChart>
      <c:catAx>
        <c:axId val="4968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790"/>
        <c:auto val="1"/>
        <c:lblAlgn val="ctr"/>
        <c:lblOffset val="100"/>
        <c:noMultiLvlLbl val="0"/>
      </c:catAx>
      <c:valAx>
        <c:axId val="4315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59039"/>
        <c:axId val="58958566"/>
      </c:barChart>
      <c:catAx>
        <c:axId val="8125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566"/>
        <c:auto val="1"/>
        <c:lblAlgn val="ctr"/>
        <c:lblOffset val="100"/>
        <c:noMultiLvlLbl val="0"/>
      </c:catAx>
      <c:valAx>
        <c:axId val="5895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3248"/>
        <c:axId val="45177824"/>
      </c:barChart>
      <c:catAx>
        <c:axId val="897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824"/>
        <c:auto val="1"/>
        <c:lblAlgn val="ctr"/>
        <c:lblOffset val="100"/>
        <c:noMultiLvlLbl val="0"/>
      </c:catAx>
      <c:valAx>
        <c:axId val="4517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45418"/>
        <c:axId val="84335767"/>
      </c:barChart>
      <c:catAx>
        <c:axId val="4774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5767"/>
        <c:auto val="1"/>
        <c:lblAlgn val="ctr"/>
        <c:lblOffset val="100"/>
        <c:noMultiLvlLbl val="0"/>
      </c:catAx>
      <c:valAx>
        <c:axId val="8433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90455"/>
        <c:axId val="73603107"/>
      </c:barChart>
      <c:catAx>
        <c:axId val="4379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107"/>
        <c:auto val="1"/>
        <c:lblAlgn val="ctr"/>
        <c:lblOffset val="100"/>
        <c:noMultiLvlLbl val="0"/>
      </c:catAx>
      <c:valAx>
        <c:axId val="7360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10485"/>
        <c:axId val="37389552"/>
      </c:barChart>
      <c:catAx>
        <c:axId val="9961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552"/>
        <c:auto val="1"/>
        <c:lblAlgn val="ctr"/>
        <c:lblOffset val="100"/>
        <c:noMultiLvlLbl val="0"/>
      </c:catAx>
      <c:valAx>
        <c:axId val="3738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16541"/>
        <c:axId val="73617775"/>
      </c:barChart>
      <c:catAx>
        <c:axId val="9711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775"/>
        <c:auto val="1"/>
        <c:lblAlgn val="ctr"/>
        <c:lblOffset val="100"/>
        <c:noMultiLvlLbl val="0"/>
      </c:catAx>
      <c:valAx>
        <c:axId val="7361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93461"/>
        <c:axId val="8006654"/>
      </c:barChart>
      <c:catAx>
        <c:axId val="8549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54"/>
        <c:auto val="1"/>
        <c:lblAlgn val="ctr"/>
        <c:lblOffset val="100"/>
        <c:noMultiLvlLbl val="0"/>
      </c:catAx>
      <c:valAx>
        <c:axId val="800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71047"/>
        <c:axId val="60333577"/>
      </c:barChart>
      <c:catAx>
        <c:axId val="3617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577"/>
        <c:auto val="1"/>
        <c:lblAlgn val="ctr"/>
        <c:lblOffset val="100"/>
        <c:noMultiLvlLbl val="0"/>
      </c:catAx>
      <c:valAx>
        <c:axId val="6033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