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31419"/>
        <c:axId val="51633184"/>
      </c:scatterChart>
      <c:valAx>
        <c:axId val="16931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3184"/>
        <c:crossesAt val="0"/>
        <c:crossBetween val="midCat"/>
      </c:valAx>
      <c:valAx>
        <c:axId val="51633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1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08592"/>
        <c:axId val="78438397"/>
      </c:scatterChart>
      <c:valAx>
        <c:axId val="74608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8397"/>
        <c:crossesAt val="0"/>
        <c:crossBetween val="midCat"/>
      </c:valAx>
      <c:valAx>
        <c:axId val="78438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88399"/>
        <c:axId val="54249268"/>
      </c:scatterChart>
      <c:valAx>
        <c:axId val="48988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9268"/>
        <c:crossesAt val="0"/>
        <c:crossBetween val="midCat"/>
      </c:valAx>
      <c:valAx>
        <c:axId val="54249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8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10771"/>
        <c:axId val="4230039"/>
      </c:scatterChart>
      <c:valAx>
        <c:axId val="72010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039"/>
        <c:crossesAt val="0"/>
        <c:crossBetween val="midCat"/>
      </c:valAx>
      <c:valAx>
        <c:axId val="4230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0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