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6053"/>
        <c:axId val="95094936"/>
      </c:scatterChart>
      <c:valAx>
        <c:axId val="1633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936"/>
        <c:crossesAt val="0"/>
        <c:crossBetween val="midCat"/>
      </c:valAx>
      <c:valAx>
        <c:axId val="9509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0580"/>
        <c:axId val="83336459"/>
      </c:scatterChart>
      <c:valAx>
        <c:axId val="6802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459"/>
        <c:crossesAt val="0"/>
        <c:crossBetween val="midCat"/>
      </c:valAx>
      <c:valAx>
        <c:axId val="8333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89285"/>
        <c:axId val="10897239"/>
      </c:scatterChart>
      <c:valAx>
        <c:axId val="2008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39"/>
        <c:crossesAt val="0"/>
        <c:crossBetween val="midCat"/>
      </c:valAx>
      <c:valAx>
        <c:axId val="1089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35066"/>
        <c:axId val="70242473"/>
      </c:scatterChart>
      <c:valAx>
        <c:axId val="4763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473"/>
        <c:crossesAt val="0"/>
        <c:crossBetween val="midCat"/>
      </c:valAx>
      <c:valAx>
        <c:axId val="7024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