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49897"/>
        <c:axId val="91091629"/>
      </c:barChart>
      <c:catAx>
        <c:axId val="598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29"/>
        <c:auto val="1"/>
        <c:lblAlgn val="ctr"/>
        <c:lblOffset val="100"/>
        <c:noMultiLvlLbl val="0"/>
      </c:catAx>
      <c:valAx>
        <c:axId val="910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1312"/>
        <c:axId val="47684750"/>
      </c:barChart>
      <c:catAx>
        <c:axId val="425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750"/>
        <c:auto val="1"/>
        <c:lblAlgn val="ctr"/>
        <c:lblOffset val="100"/>
        <c:noMultiLvlLbl val="0"/>
      </c:catAx>
      <c:valAx>
        <c:axId val="476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5575"/>
        <c:axId val="46017219"/>
      </c:barChart>
      <c:catAx>
        <c:axId val="692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19"/>
        <c:auto val="1"/>
        <c:lblAlgn val="ctr"/>
        <c:lblOffset val="100"/>
        <c:noMultiLvlLbl val="0"/>
      </c:catAx>
      <c:valAx>
        <c:axId val="460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2405"/>
        <c:axId val="38990065"/>
      </c:barChart>
      <c:catAx>
        <c:axId val="479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65"/>
        <c:auto val="1"/>
        <c:lblAlgn val="ctr"/>
        <c:lblOffset val="100"/>
        <c:noMultiLvlLbl val="0"/>
      </c:catAx>
      <c:valAx>
        <c:axId val="389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70431"/>
        <c:axId val="93339575"/>
      </c:barChart>
      <c:catAx>
        <c:axId val="297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75"/>
        <c:auto val="1"/>
        <c:lblAlgn val="ctr"/>
        <c:lblOffset val="100"/>
        <c:noMultiLvlLbl val="0"/>
      </c:catAx>
      <c:valAx>
        <c:axId val="933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4213"/>
        <c:axId val="78844035"/>
      </c:barChart>
      <c:catAx>
        <c:axId val="198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35"/>
        <c:auto val="1"/>
        <c:lblAlgn val="ctr"/>
        <c:lblOffset val="100"/>
        <c:noMultiLvlLbl val="0"/>
      </c:catAx>
      <c:valAx>
        <c:axId val="788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2821"/>
        <c:axId val="17985790"/>
      </c:barChart>
      <c:catAx>
        <c:axId val="835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90"/>
        <c:auto val="1"/>
        <c:lblAlgn val="ctr"/>
        <c:lblOffset val="100"/>
        <c:noMultiLvlLbl val="0"/>
      </c:catAx>
      <c:valAx>
        <c:axId val="179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7846"/>
        <c:axId val="9279733"/>
      </c:barChart>
      <c:catAx>
        <c:axId val="858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33"/>
        <c:auto val="1"/>
        <c:lblAlgn val="ctr"/>
        <c:lblOffset val="100"/>
        <c:noMultiLvlLbl val="0"/>
      </c:catAx>
      <c:valAx>
        <c:axId val="92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7344"/>
        <c:axId val="38469516"/>
      </c:barChart>
      <c:catAx>
        <c:axId val="206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16"/>
        <c:auto val="1"/>
        <c:lblAlgn val="ctr"/>
        <c:lblOffset val="100"/>
        <c:noMultiLvlLbl val="0"/>
      </c:catAx>
      <c:valAx>
        <c:axId val="384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23052"/>
        <c:axId val="19326939"/>
      </c:barChart>
      <c:catAx>
        <c:axId val="913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39"/>
        <c:auto val="1"/>
        <c:lblAlgn val="ctr"/>
        <c:lblOffset val="100"/>
        <c:noMultiLvlLbl val="0"/>
      </c:catAx>
      <c:valAx>
        <c:axId val="193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9037"/>
        <c:axId val="25720861"/>
      </c:barChart>
      <c:catAx>
        <c:axId val="997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61"/>
        <c:auto val="1"/>
        <c:lblAlgn val="ctr"/>
        <c:lblOffset val="100"/>
        <c:noMultiLvlLbl val="0"/>
      </c:catAx>
      <c:valAx>
        <c:axId val="257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2649"/>
        <c:axId val="61980771"/>
      </c:barChart>
      <c:catAx>
        <c:axId val="170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71"/>
        <c:auto val="1"/>
        <c:lblAlgn val="ctr"/>
        <c:lblOffset val="100"/>
        <c:noMultiLvlLbl val="0"/>
      </c:catAx>
      <c:valAx>
        <c:axId val="619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1001"/>
        <c:axId val="14777568"/>
      </c:barChart>
      <c:catAx>
        <c:axId val="522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568"/>
        <c:auto val="1"/>
        <c:lblAlgn val="ctr"/>
        <c:lblOffset val="100"/>
        <c:noMultiLvlLbl val="0"/>
      </c:catAx>
      <c:valAx>
        <c:axId val="147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9254"/>
        <c:axId val="78400083"/>
      </c:barChart>
      <c:catAx>
        <c:axId val="880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083"/>
        <c:auto val="1"/>
        <c:lblAlgn val="ctr"/>
        <c:lblOffset val="100"/>
        <c:noMultiLvlLbl val="0"/>
      </c:catAx>
      <c:valAx>
        <c:axId val="784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44071"/>
        <c:axId val="54080989"/>
      </c:barChart>
      <c:catAx>
        <c:axId val="991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89"/>
        <c:auto val="1"/>
        <c:lblAlgn val="ctr"/>
        <c:lblOffset val="100"/>
        <c:noMultiLvlLbl val="0"/>
      </c:catAx>
      <c:valAx>
        <c:axId val="540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42376"/>
        <c:axId val="93909989"/>
      </c:barChart>
      <c:catAx>
        <c:axId val="851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89"/>
        <c:auto val="1"/>
        <c:lblAlgn val="ctr"/>
        <c:lblOffset val="100"/>
        <c:noMultiLvlLbl val="0"/>
      </c:catAx>
      <c:valAx>
        <c:axId val="939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37739"/>
        <c:axId val="56592961"/>
      </c:barChart>
      <c:catAx>
        <c:axId val="916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961"/>
        <c:auto val="1"/>
        <c:lblAlgn val="ctr"/>
        <c:lblOffset val="100"/>
        <c:noMultiLvlLbl val="0"/>
      </c:catAx>
      <c:valAx>
        <c:axId val="565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4966"/>
        <c:axId val="70991740"/>
      </c:barChart>
      <c:catAx>
        <c:axId val="146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40"/>
        <c:auto val="1"/>
        <c:lblAlgn val="ctr"/>
        <c:lblOffset val="100"/>
        <c:noMultiLvlLbl val="0"/>
      </c:catAx>
      <c:valAx>
        <c:axId val="709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