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26784"/>
        <c:axId val="17305770"/>
      </c:scatterChart>
      <c:valAx>
        <c:axId val="46126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770"/>
        <c:crossBetween val="midCat"/>
      </c:valAx>
      <c:valAx>
        <c:axId val="17305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57200"/>
        <c:axId val="89282716"/>
      </c:scatterChart>
      <c:valAx>
        <c:axId val="8735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716"/>
        <c:crossesAt val="0"/>
        <c:crossBetween val="midCat"/>
      </c:valAx>
      <c:valAx>
        <c:axId val="892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