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818744"/>
        <c:axId val="75787677"/>
      </c:scatterChart>
      <c:valAx>
        <c:axId val="408187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7677"/>
        <c:crossBetween val="midCat"/>
      </c:valAx>
      <c:valAx>
        <c:axId val="757876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87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254947"/>
        <c:axId val="39953804"/>
      </c:scatterChart>
      <c:valAx>
        <c:axId val="5725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804"/>
        <c:crossesAt val="0"/>
        <c:crossBetween val="midCat"/>
      </c:valAx>
      <c:valAx>
        <c:axId val="3995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4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