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34834"/>
        <c:axId val="63567513"/>
      </c:lineChart>
      <c:catAx>
        <c:axId val="37634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567513"/>
        <c:crossesAt val="0"/>
        <c:auto val="1"/>
        <c:lblAlgn val="ctr"/>
        <c:lblOffset val="100"/>
        <c:noMultiLvlLbl val="0"/>
      </c:catAx>
      <c:valAx>
        <c:axId val="63567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634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00450"/>
        <c:axId val="15836243"/>
      </c:lineChart>
      <c:catAx>
        <c:axId val="65600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836243"/>
        <c:crossesAt val="0"/>
        <c:auto val="1"/>
        <c:lblAlgn val="ctr"/>
        <c:lblOffset val="100"/>
        <c:noMultiLvlLbl val="0"/>
      </c:catAx>
      <c:valAx>
        <c:axId val="15836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6004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