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123950"/>
        <c:axId val="70272261"/>
      </c:barChart>
      <c:catAx>
        <c:axId val="93123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72261"/>
        <c:auto val="1"/>
        <c:lblAlgn val="ctr"/>
        <c:lblOffset val="100"/>
        <c:noMultiLvlLbl val="0"/>
      </c:catAx>
      <c:valAx>
        <c:axId val="70272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239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9317"/>
        <c:axId val="37299321"/>
      </c:scatterChart>
      <c:valAx>
        <c:axId val="388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321"/>
        <c:crossesAt val="0"/>
        <c:crossBetween val="midCat"/>
      </c:valAx>
      <c:valAx>
        <c:axId val="3729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