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54421"/>
        <c:axId val="76795595"/>
      </c:scatterChart>
      <c:valAx>
        <c:axId val="7825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595"/>
        <c:crossesAt val="0"/>
        <c:crossBetween val="midCat"/>
      </c:valAx>
      <c:valAx>
        <c:axId val="76795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4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75285"/>
        <c:axId val="45566118"/>
      </c:scatterChart>
      <c:valAx>
        <c:axId val="4277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118"/>
        <c:crossesAt val="0"/>
        <c:crossBetween val="midCat"/>
      </c:valAx>
      <c:valAx>
        <c:axId val="45566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29384"/>
        <c:axId val="77278757"/>
      </c:scatterChart>
      <c:valAx>
        <c:axId val="113293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757"/>
        <c:crossesAt val="0"/>
        <c:crossBetween val="midCat"/>
        <c:majorUnit val="10"/>
      </c:valAx>
      <c:valAx>
        <c:axId val="77278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0491"/>
        <c:axId val="15180947"/>
      </c:scatterChart>
      <c:valAx>
        <c:axId val="6670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947"/>
        <c:crossesAt val="0"/>
        <c:crossBetween val="midCat"/>
      </c:valAx>
      <c:valAx>
        <c:axId val="15180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433878"/>
        <c:axId val="67215525"/>
      </c:scatterChart>
      <c:valAx>
        <c:axId val="56433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525"/>
        <c:crossesAt val="0"/>
        <c:crossBetween val="midCat"/>
      </c:valAx>
      <c:valAx>
        <c:axId val="672155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