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97348"/>
        <c:axId val="54824676"/>
      </c:scatterChart>
      <c:valAx>
        <c:axId val="34997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676"/>
        <c:crossBetween val="midCat"/>
      </c:valAx>
      <c:valAx>
        <c:axId val="54824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51052"/>
        <c:axId val="41854571"/>
      </c:scatterChart>
      <c:valAx>
        <c:axId val="2065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571"/>
        <c:crossesAt val="0"/>
        <c:crossBetween val="midCat"/>
      </c:valAx>
      <c:valAx>
        <c:axId val="418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