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00414"/>
        <c:axId val="23057340"/>
      </c:scatterChart>
      <c:valAx>
        <c:axId val="89200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40"/>
        <c:crossBetween val="midCat"/>
      </c:valAx>
      <c:valAx>
        <c:axId val="23057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10232"/>
        <c:axId val="71928907"/>
      </c:scatterChart>
      <c:valAx>
        <c:axId val="7161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07"/>
        <c:crossesAt val="0"/>
        <c:crossBetween val="midCat"/>
      </c:valAx>
      <c:valAx>
        <c:axId val="719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