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07323"/>
        <c:axId val="26034025"/>
      </c:barChart>
      <c:catAx>
        <c:axId val="12607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34025"/>
        <c:auto val="1"/>
        <c:lblAlgn val="ctr"/>
        <c:lblOffset val="100"/>
        <c:noMultiLvlLbl val="0"/>
      </c:catAx>
      <c:valAx>
        <c:axId val="26034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073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91858"/>
        <c:axId val="15565354"/>
      </c:scatterChart>
      <c:valAx>
        <c:axId val="8489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354"/>
        <c:crossesAt val="0"/>
        <c:crossBetween val="midCat"/>
      </c:valAx>
      <c:valAx>
        <c:axId val="155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