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522160"/>
        <c:axId val="4640010"/>
      </c:scatterChart>
      <c:valAx>
        <c:axId val="51522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10"/>
        <c:crossesAt val="0"/>
        <c:crossBetween val="midCat"/>
      </c:valAx>
      <c:valAx>
        <c:axId val="46400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21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860940"/>
        <c:axId val="39677834"/>
      </c:scatterChart>
      <c:valAx>
        <c:axId val="86860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834"/>
        <c:crossesAt val="0"/>
        <c:crossBetween val="midCat"/>
      </c:valAx>
      <c:valAx>
        <c:axId val="396778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17204"/>
        <c:axId val="73825230"/>
      </c:scatterChart>
      <c:valAx>
        <c:axId val="15172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230"/>
        <c:crossesAt val="0"/>
        <c:crossBetween val="midCat"/>
        <c:majorUnit val="10"/>
      </c:valAx>
      <c:valAx>
        <c:axId val="738252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724065"/>
        <c:axId val="1860405"/>
      </c:scatterChart>
      <c:valAx>
        <c:axId val="547240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05"/>
        <c:crossesAt val="0"/>
        <c:crossBetween val="midCat"/>
      </c:valAx>
      <c:valAx>
        <c:axId val="18604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424386"/>
        <c:axId val="15633166"/>
      </c:scatterChart>
      <c:valAx>
        <c:axId val="454243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166"/>
        <c:crossesAt val="0"/>
        <c:crossBetween val="midCat"/>
      </c:valAx>
      <c:valAx>
        <c:axId val="156331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