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06264"/>
        <c:axId val="56151625"/>
      </c:scatterChart>
      <c:valAx>
        <c:axId val="33606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625"/>
        <c:crossBetween val="midCat"/>
      </c:valAx>
      <c:valAx>
        <c:axId val="56151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6964"/>
        <c:axId val="6322777"/>
      </c:scatterChart>
      <c:valAx>
        <c:axId val="337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77"/>
        <c:crossesAt val="0"/>
        <c:crossBetween val="midCat"/>
      </c:valAx>
      <c:valAx>
        <c:axId val="63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