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671847"/>
        <c:axId val="59869765"/>
      </c:scatterChart>
      <c:valAx>
        <c:axId val="466718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9765"/>
        <c:crossBetween val="midCat"/>
      </c:valAx>
      <c:valAx>
        <c:axId val="598697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18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697096"/>
        <c:axId val="48661964"/>
      </c:scatterChart>
      <c:valAx>
        <c:axId val="79697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1964"/>
        <c:crossesAt val="0"/>
        <c:crossBetween val="midCat"/>
      </c:valAx>
      <c:valAx>
        <c:axId val="4866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7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