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526195"/>
        <c:axId val="58292338"/>
      </c:barChart>
      <c:catAx>
        <c:axId val="64526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92338"/>
        <c:auto val="1"/>
        <c:lblAlgn val="ctr"/>
        <c:lblOffset val="100"/>
        <c:noMultiLvlLbl val="0"/>
      </c:catAx>
      <c:valAx>
        <c:axId val="58292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261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40802"/>
        <c:axId val="43311508"/>
      </c:scatterChart>
      <c:valAx>
        <c:axId val="5304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508"/>
        <c:crossesAt val="0"/>
        <c:crossBetween val="midCat"/>
      </c:valAx>
      <c:valAx>
        <c:axId val="4331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