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9008208"/>
        <c:axId val="19153086"/>
      </c:scatterChart>
      <c:valAx>
        <c:axId val="490082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3086"/>
        <c:crossesAt val="0"/>
        <c:crossBetween val="midCat"/>
      </c:valAx>
      <c:valAx>
        <c:axId val="1915308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820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386306"/>
        <c:axId val="44989506"/>
      </c:scatterChart>
      <c:valAx>
        <c:axId val="63863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9506"/>
        <c:crossesAt val="0"/>
        <c:crossBetween val="midCat"/>
      </c:valAx>
      <c:valAx>
        <c:axId val="4498950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3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3224619"/>
        <c:axId val="80670448"/>
      </c:scatterChart>
      <c:valAx>
        <c:axId val="9322461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0448"/>
        <c:crossesAt val="0"/>
        <c:crossBetween val="midCat"/>
        <c:majorUnit val="10"/>
      </c:valAx>
      <c:valAx>
        <c:axId val="8067044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46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8472613"/>
        <c:axId val="6068198"/>
      </c:scatterChart>
      <c:valAx>
        <c:axId val="5847261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198"/>
        <c:crossesAt val="0"/>
        <c:crossBetween val="midCat"/>
      </c:valAx>
      <c:valAx>
        <c:axId val="606819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26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6987161"/>
        <c:axId val="54399540"/>
      </c:scatterChart>
      <c:valAx>
        <c:axId val="4698716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9540"/>
        <c:crossesAt val="0"/>
        <c:crossBetween val="midCat"/>
      </c:valAx>
      <c:valAx>
        <c:axId val="5439954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71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