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289501"/>
        <c:axId val="3889339"/>
      </c:scatterChart>
      <c:valAx>
        <c:axId val="832895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39"/>
        <c:crossBetween val="midCat"/>
      </c:valAx>
      <c:valAx>
        <c:axId val="3889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5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25907"/>
        <c:axId val="16070241"/>
      </c:scatterChart>
      <c:valAx>
        <c:axId val="3242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241"/>
        <c:crossesAt val="0"/>
        <c:crossBetween val="midCat"/>
      </c:valAx>
      <c:valAx>
        <c:axId val="1607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