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94817"/>
        <c:axId val="99475385"/>
      </c:scatterChart>
      <c:valAx>
        <c:axId val="50994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385"/>
        <c:crossBetween val="midCat"/>
      </c:valAx>
      <c:valAx>
        <c:axId val="99475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27591"/>
        <c:axId val="55867104"/>
      </c:scatterChart>
      <c:valAx>
        <c:axId val="6032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104"/>
        <c:crossesAt val="0"/>
        <c:crossBetween val="midCat"/>
      </c:valAx>
      <c:valAx>
        <c:axId val="558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