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32251"/>
        <c:axId val="50100752"/>
      </c:lineChart>
      <c:catAx>
        <c:axId val="38932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100752"/>
        <c:crossesAt val="0"/>
        <c:auto val="1"/>
        <c:lblAlgn val="ctr"/>
        <c:lblOffset val="100"/>
        <c:noMultiLvlLbl val="0"/>
      </c:catAx>
      <c:valAx>
        <c:axId val="50100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932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9088"/>
        <c:axId val="77592118"/>
      </c:lineChart>
      <c:catAx>
        <c:axId val="65789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592118"/>
        <c:crossesAt val="0"/>
        <c:auto val="1"/>
        <c:lblAlgn val="ctr"/>
        <c:lblOffset val="100"/>
        <c:noMultiLvlLbl val="0"/>
      </c:catAx>
      <c:valAx>
        <c:axId val="77592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789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