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10894"/>
        <c:axId val="65763403"/>
      </c:scatterChart>
      <c:valAx>
        <c:axId val="20610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403"/>
        <c:crossBetween val="midCat"/>
      </c:valAx>
      <c:valAx>
        <c:axId val="65763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99979"/>
        <c:axId val="9996074"/>
      </c:scatterChart>
      <c:valAx>
        <c:axId val="1249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74"/>
        <c:crossesAt val="0"/>
        <c:crossBetween val="midCat"/>
      </c:valAx>
      <c:valAx>
        <c:axId val="99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