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05096"/>
        <c:axId val="97650612"/>
      </c:scatterChart>
      <c:valAx>
        <c:axId val="89105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12"/>
        <c:crossBetween val="midCat"/>
      </c:valAx>
      <c:valAx>
        <c:axId val="97650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70179"/>
        <c:axId val="20779576"/>
      </c:scatterChart>
      <c:valAx>
        <c:axId val="498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76"/>
        <c:crossesAt val="0"/>
        <c:crossBetween val="midCat"/>
      </c:valAx>
      <c:valAx>
        <c:axId val="207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