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2396"/>
        <c:axId val="75975609"/>
      </c:lineChart>
      <c:catAx>
        <c:axId val="4811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75609"/>
        <c:crossesAt val="0"/>
        <c:auto val="1"/>
        <c:lblAlgn val="ctr"/>
        <c:lblOffset val="100"/>
        <c:noMultiLvlLbl val="0"/>
      </c:catAx>
      <c:valAx>
        <c:axId val="75975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112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8526"/>
        <c:axId val="87237671"/>
      </c:lineChart>
      <c:catAx>
        <c:axId val="34928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237671"/>
        <c:crossesAt val="0"/>
        <c:auto val="1"/>
        <c:lblAlgn val="ctr"/>
        <c:lblOffset val="100"/>
        <c:noMultiLvlLbl val="0"/>
      </c:catAx>
      <c:valAx>
        <c:axId val="87237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928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