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27341"/>
        <c:axId val="12665538"/>
      </c:scatterChart>
      <c:valAx>
        <c:axId val="14927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38"/>
        <c:crossBetween val="midCat"/>
      </c:valAx>
      <c:valAx>
        <c:axId val="12665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00841"/>
        <c:axId val="54904705"/>
      </c:scatterChart>
      <c:valAx>
        <c:axId val="765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705"/>
        <c:crossesAt val="0"/>
        <c:crossBetween val="midCat"/>
      </c:valAx>
      <c:valAx>
        <c:axId val="549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