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54987"/>
        <c:axId val="15887572"/>
      </c:scatterChart>
      <c:valAx>
        <c:axId val="20654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72"/>
        <c:crossBetween val="midCat"/>
      </c:valAx>
      <c:valAx>
        <c:axId val="15887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68011"/>
        <c:axId val="31010379"/>
      </c:scatterChart>
      <c:valAx>
        <c:axId val="734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79"/>
        <c:crossesAt val="0"/>
        <c:crossBetween val="midCat"/>
      </c:valAx>
      <c:valAx>
        <c:axId val="310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