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8797"/>
        <c:axId val="81457356"/>
      </c:lineChart>
      <c:catAx>
        <c:axId val="2274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457356"/>
        <c:crossesAt val="0"/>
        <c:auto val="1"/>
        <c:lblAlgn val="ctr"/>
        <c:lblOffset val="100"/>
        <c:noMultiLvlLbl val="0"/>
      </c:catAx>
      <c:valAx>
        <c:axId val="81457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48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9940"/>
        <c:axId val="82794837"/>
      </c:lineChart>
      <c:catAx>
        <c:axId val="8918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794837"/>
        <c:crossesAt val="0"/>
        <c:auto val="1"/>
        <c:lblAlgn val="ctr"/>
        <c:lblOffset val="100"/>
        <c:noMultiLvlLbl val="0"/>
      </c:catAx>
      <c:valAx>
        <c:axId val="82794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8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