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4137517"/>
        <c:axId val="31260996"/>
      </c:scatterChart>
      <c:valAx>
        <c:axId val="34137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0996"/>
        <c:crossesAt val="0"/>
        <c:crossBetween val="midCat"/>
      </c:valAx>
      <c:valAx>
        <c:axId val="3126099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751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2833706"/>
        <c:axId val="70892980"/>
      </c:scatterChart>
      <c:valAx>
        <c:axId val="72833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2980"/>
        <c:crossesAt val="0"/>
        <c:crossBetween val="midCat"/>
      </c:valAx>
      <c:valAx>
        <c:axId val="7089298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37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7247166"/>
        <c:axId val="45985976"/>
      </c:scatterChart>
      <c:valAx>
        <c:axId val="7724716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5976"/>
        <c:crossesAt val="0"/>
        <c:crossBetween val="midCat"/>
        <c:majorUnit val="10"/>
      </c:valAx>
      <c:valAx>
        <c:axId val="4598597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71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5405669"/>
        <c:axId val="20287393"/>
      </c:scatterChart>
      <c:valAx>
        <c:axId val="1540566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7393"/>
        <c:crossesAt val="0"/>
        <c:crossBetween val="midCat"/>
      </c:valAx>
      <c:valAx>
        <c:axId val="2028739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56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4793867"/>
        <c:axId val="1384955"/>
      </c:scatterChart>
      <c:valAx>
        <c:axId val="1479386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955"/>
        <c:crossesAt val="0"/>
        <c:crossBetween val="midCat"/>
      </c:valAx>
      <c:valAx>
        <c:axId val="138495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3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