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72748"/>
        <c:axId val="30040315"/>
      </c:scatterChart>
      <c:valAx>
        <c:axId val="93872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315"/>
        <c:crossBetween val="midCat"/>
      </c:valAx>
      <c:valAx>
        <c:axId val="30040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30254"/>
        <c:axId val="7403751"/>
      </c:scatterChart>
      <c:valAx>
        <c:axId val="8353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51"/>
        <c:crossesAt val="0"/>
        <c:crossBetween val="midCat"/>
      </c:valAx>
      <c:valAx>
        <c:axId val="740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