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67126"/>
        <c:axId val="3551380"/>
      </c:scatterChart>
      <c:valAx>
        <c:axId val="84367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80"/>
        <c:crossBetween val="midCat"/>
      </c:valAx>
      <c:valAx>
        <c:axId val="3551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18588"/>
        <c:axId val="7100391"/>
      </c:scatterChart>
      <c:valAx>
        <c:axId val="4311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91"/>
        <c:crossesAt val="0"/>
        <c:crossBetween val="midCat"/>
      </c:valAx>
      <c:valAx>
        <c:axId val="71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