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739861"/>
        <c:axId val="2072152"/>
      </c:scatterChart>
      <c:valAx>
        <c:axId val="747398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52"/>
        <c:crossesAt val="0"/>
        <c:crossBetween val="midCat"/>
      </c:valAx>
      <c:valAx>
        <c:axId val="2072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34602"/>
        <c:axId val="73663458"/>
      </c:scatterChart>
      <c:valAx>
        <c:axId val="563346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458"/>
        <c:crossesAt val="0"/>
        <c:crossBetween val="midCat"/>
      </c:valAx>
      <c:valAx>
        <c:axId val="73663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6840"/>
        <c:axId val="98542062"/>
      </c:scatterChart>
      <c:valAx>
        <c:axId val="30368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062"/>
        <c:crossesAt val="0"/>
        <c:crossBetween val="midCat"/>
      </c:valAx>
      <c:valAx>
        <c:axId val="9854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46365"/>
        <c:axId val="68120062"/>
      </c:scatterChart>
      <c:valAx>
        <c:axId val="350463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062"/>
        <c:crossesAt val="0"/>
        <c:crossBetween val="midCat"/>
      </c:valAx>
      <c:valAx>
        <c:axId val="68120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96530"/>
        <c:axId val="31422055"/>
      </c:scatterChart>
      <c:valAx>
        <c:axId val="715965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055"/>
        <c:crossesAt val="0"/>
        <c:crossBetween val="midCat"/>
      </c:valAx>
      <c:valAx>
        <c:axId val="31422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80027"/>
        <c:axId val="79676383"/>
      </c:scatterChart>
      <c:valAx>
        <c:axId val="884800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383"/>
        <c:crossesAt val="0"/>
        <c:crossBetween val="midCat"/>
      </c:valAx>
      <c:valAx>
        <c:axId val="79676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87747"/>
        <c:axId val="88494362"/>
      </c:scatterChart>
      <c:valAx>
        <c:axId val="556877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362"/>
        <c:crossesAt val="0"/>
        <c:crossBetween val="midCat"/>
      </c:valAx>
      <c:valAx>
        <c:axId val="88494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7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20512"/>
        <c:axId val="11484944"/>
      </c:scatterChart>
      <c:valAx>
        <c:axId val="778205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944"/>
        <c:crossesAt val="0"/>
        <c:crossBetween val="midCat"/>
      </c:valAx>
      <c:valAx>
        <c:axId val="11484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27137"/>
        <c:axId val="68567341"/>
      </c:scatterChart>
      <c:valAx>
        <c:axId val="223271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341"/>
        <c:crossesAt val="0"/>
        <c:crossBetween val="midCat"/>
      </c:valAx>
      <c:valAx>
        <c:axId val="68567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26139"/>
        <c:axId val="17159502"/>
      </c:scatterChart>
      <c:valAx>
        <c:axId val="960261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502"/>
        <c:crossesAt val="0"/>
        <c:crossBetween val="midCat"/>
      </c:valAx>
      <c:valAx>
        <c:axId val="17159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6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62882"/>
        <c:axId val="21492669"/>
      </c:scatterChart>
      <c:valAx>
        <c:axId val="204628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669"/>
        <c:crossesAt val="0"/>
        <c:crossBetween val="midCat"/>
      </c:valAx>
      <c:valAx>
        <c:axId val="21492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775556"/>
        <c:axId val="90514238"/>
      </c:scatterChart>
      <c:valAx>
        <c:axId val="687755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238"/>
        <c:crossesAt val="0"/>
        <c:crossBetween val="midCat"/>
      </c:valAx>
      <c:valAx>
        <c:axId val="90514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