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3662"/>
        <c:axId val="52106779"/>
      </c:scatterChart>
      <c:valAx>
        <c:axId val="4993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779"/>
        <c:crossesAt val="0"/>
        <c:crossBetween val="midCat"/>
      </c:valAx>
      <c:valAx>
        <c:axId val="52106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77359"/>
        <c:axId val="81688171"/>
      </c:scatterChart>
      <c:valAx>
        <c:axId val="76777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171"/>
        <c:crossesAt val="0"/>
        <c:crossBetween val="midCat"/>
      </c:valAx>
      <c:valAx>
        <c:axId val="8168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