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14267"/>
        <c:axId val="7397070"/>
      </c:scatterChart>
      <c:valAx>
        <c:axId val="40214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70"/>
        <c:crossesAt val="0"/>
        <c:crossBetween val="midCat"/>
      </c:valAx>
      <c:valAx>
        <c:axId val="7397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6886"/>
        <c:axId val="29393175"/>
      </c:scatterChart>
      <c:valAx>
        <c:axId val="646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175"/>
        <c:crossesAt val="0"/>
        <c:crossBetween val="midCat"/>
      </c:valAx>
      <c:valAx>
        <c:axId val="29393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