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80815"/>
        <c:axId val="10200123"/>
      </c:scatterChart>
      <c:valAx>
        <c:axId val="66380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123"/>
        <c:crossesAt val="0"/>
        <c:crossBetween val="midCat"/>
      </c:valAx>
      <c:valAx>
        <c:axId val="1020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67668"/>
        <c:axId val="98341625"/>
      </c:scatterChart>
      <c:valAx>
        <c:axId val="44167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625"/>
        <c:crossesAt val="0"/>
        <c:crossBetween val="midCat"/>
      </c:valAx>
      <c:valAx>
        <c:axId val="98341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