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88485"/>
        <c:axId val="75570902"/>
      </c:barChart>
      <c:catAx>
        <c:axId val="1888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902"/>
        <c:auto val="1"/>
        <c:lblAlgn val="ctr"/>
        <c:lblOffset val="100"/>
        <c:noMultiLvlLbl val="0"/>
      </c:catAx>
      <c:valAx>
        <c:axId val="7557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15428"/>
        <c:axId val="31470857"/>
      </c:barChart>
      <c:catAx>
        <c:axId val="6371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857"/>
        <c:auto val="1"/>
        <c:lblAlgn val="ctr"/>
        <c:lblOffset val="100"/>
        <c:noMultiLvlLbl val="0"/>
      </c:catAx>
      <c:valAx>
        <c:axId val="314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55397"/>
        <c:axId val="49459309"/>
      </c:barChart>
      <c:catAx>
        <c:axId val="4355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309"/>
        <c:auto val="1"/>
        <c:lblAlgn val="ctr"/>
        <c:lblOffset val="100"/>
        <c:noMultiLvlLbl val="0"/>
      </c:catAx>
      <c:valAx>
        <c:axId val="494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24267"/>
        <c:axId val="91054433"/>
      </c:barChart>
      <c:catAx>
        <c:axId val="5522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433"/>
        <c:auto val="1"/>
        <c:lblAlgn val="ctr"/>
        <c:lblOffset val="100"/>
        <c:noMultiLvlLbl val="0"/>
      </c:catAx>
      <c:valAx>
        <c:axId val="910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01137"/>
        <c:axId val="8218919"/>
      </c:barChart>
      <c:catAx>
        <c:axId val="8170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19"/>
        <c:auto val="1"/>
        <c:lblAlgn val="ctr"/>
        <c:lblOffset val="100"/>
        <c:noMultiLvlLbl val="0"/>
      </c:catAx>
      <c:valAx>
        <c:axId val="82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21286"/>
        <c:axId val="91623579"/>
      </c:barChart>
      <c:catAx>
        <c:axId val="4322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579"/>
        <c:auto val="1"/>
        <c:lblAlgn val="ctr"/>
        <c:lblOffset val="100"/>
        <c:noMultiLvlLbl val="0"/>
      </c:catAx>
      <c:valAx>
        <c:axId val="916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2290"/>
        <c:axId val="62956941"/>
      </c:barChart>
      <c:catAx>
        <c:axId val="4705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941"/>
        <c:auto val="1"/>
        <c:lblAlgn val="ctr"/>
        <c:lblOffset val="100"/>
        <c:noMultiLvlLbl val="0"/>
      </c:catAx>
      <c:valAx>
        <c:axId val="6295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84032"/>
        <c:axId val="2586522"/>
      </c:barChart>
      <c:catAx>
        <c:axId val="8118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22"/>
        <c:auto val="1"/>
        <c:lblAlgn val="ctr"/>
        <c:lblOffset val="100"/>
        <c:noMultiLvlLbl val="0"/>
      </c:catAx>
      <c:valAx>
        <c:axId val="258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56023"/>
        <c:axId val="53706432"/>
      </c:barChart>
      <c:catAx>
        <c:axId val="4245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432"/>
        <c:auto val="1"/>
        <c:lblAlgn val="ctr"/>
        <c:lblOffset val="100"/>
        <c:noMultiLvlLbl val="0"/>
      </c:catAx>
      <c:valAx>
        <c:axId val="5370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42632"/>
        <c:axId val="24547737"/>
      </c:barChart>
      <c:catAx>
        <c:axId val="1874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737"/>
        <c:auto val="1"/>
        <c:lblAlgn val="ctr"/>
        <c:lblOffset val="100"/>
        <c:noMultiLvlLbl val="0"/>
      </c:catAx>
      <c:valAx>
        <c:axId val="245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65215"/>
        <c:axId val="69556417"/>
      </c:barChart>
      <c:catAx>
        <c:axId val="1736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417"/>
        <c:auto val="1"/>
        <c:lblAlgn val="ctr"/>
        <c:lblOffset val="100"/>
        <c:noMultiLvlLbl val="0"/>
      </c:catAx>
      <c:valAx>
        <c:axId val="695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41162"/>
        <c:axId val="32253189"/>
      </c:barChart>
      <c:catAx>
        <c:axId val="4094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189"/>
        <c:auto val="1"/>
        <c:lblAlgn val="ctr"/>
        <c:lblOffset val="100"/>
        <c:noMultiLvlLbl val="0"/>
      </c:catAx>
      <c:valAx>
        <c:axId val="3225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43542"/>
        <c:axId val="66910709"/>
      </c:barChart>
      <c:catAx>
        <c:axId val="5624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709"/>
        <c:auto val="1"/>
        <c:lblAlgn val="ctr"/>
        <c:lblOffset val="100"/>
        <c:noMultiLvlLbl val="0"/>
      </c:catAx>
      <c:valAx>
        <c:axId val="669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52879"/>
        <c:axId val="74314343"/>
      </c:barChart>
      <c:catAx>
        <c:axId val="1095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343"/>
        <c:auto val="1"/>
        <c:lblAlgn val="ctr"/>
        <c:lblOffset val="100"/>
        <c:noMultiLvlLbl val="0"/>
      </c:catAx>
      <c:valAx>
        <c:axId val="743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19609"/>
        <c:axId val="34258977"/>
      </c:barChart>
      <c:catAx>
        <c:axId val="6881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977"/>
        <c:auto val="1"/>
        <c:lblAlgn val="ctr"/>
        <c:lblOffset val="100"/>
        <c:noMultiLvlLbl val="0"/>
      </c:catAx>
      <c:valAx>
        <c:axId val="342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83039"/>
        <c:axId val="91245222"/>
      </c:barChart>
      <c:catAx>
        <c:axId val="9718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222"/>
        <c:auto val="1"/>
        <c:lblAlgn val="ctr"/>
        <c:lblOffset val="100"/>
        <c:noMultiLvlLbl val="0"/>
      </c:catAx>
      <c:valAx>
        <c:axId val="912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85482"/>
        <c:axId val="70322850"/>
      </c:barChart>
      <c:catAx>
        <c:axId val="7438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850"/>
        <c:auto val="1"/>
        <c:lblAlgn val="ctr"/>
        <c:lblOffset val="100"/>
        <c:noMultiLvlLbl val="0"/>
      </c:catAx>
      <c:valAx>
        <c:axId val="7032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80088"/>
        <c:axId val="90915579"/>
      </c:barChart>
      <c:catAx>
        <c:axId val="1708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579"/>
        <c:auto val="1"/>
        <c:lblAlgn val="ctr"/>
        <c:lblOffset val="100"/>
        <c:noMultiLvlLbl val="0"/>
      </c:catAx>
      <c:valAx>
        <c:axId val="909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