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7712"/>
        <c:axId val="64622742"/>
      </c:scatterChart>
      <c:valAx>
        <c:axId val="8478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742"/>
        <c:crossesAt val="0"/>
        <c:crossBetween val="midCat"/>
      </c:valAx>
      <c:valAx>
        <c:axId val="6462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81406"/>
        <c:axId val="18177614"/>
      </c:scatterChart>
      <c:valAx>
        <c:axId val="3538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614"/>
        <c:crossesAt val="0"/>
        <c:crossBetween val="midCat"/>
      </c:valAx>
      <c:valAx>
        <c:axId val="1817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44449"/>
        <c:axId val="67516536"/>
      </c:scatterChart>
      <c:valAx>
        <c:axId val="1614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536"/>
        <c:crossesAt val="0"/>
        <c:crossBetween val="midCat"/>
      </c:valAx>
      <c:valAx>
        <c:axId val="6751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15570"/>
        <c:axId val="27542637"/>
      </c:scatterChart>
      <c:valAx>
        <c:axId val="1141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637"/>
        <c:crossesAt val="0"/>
        <c:crossBetween val="midCat"/>
      </c:valAx>
      <c:valAx>
        <c:axId val="2754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