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5396"/>
        <c:axId val="32506008"/>
      </c:barChart>
      <c:catAx>
        <c:axId val="989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008"/>
        <c:auto val="1"/>
        <c:lblAlgn val="ctr"/>
        <c:lblOffset val="100"/>
        <c:noMultiLvlLbl val="0"/>
      </c:catAx>
      <c:valAx>
        <c:axId val="3250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98697"/>
        <c:axId val="11752737"/>
      </c:barChart>
      <c:catAx>
        <c:axId val="8589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737"/>
        <c:auto val="1"/>
        <c:lblAlgn val="ctr"/>
        <c:lblOffset val="100"/>
        <c:noMultiLvlLbl val="0"/>
      </c:catAx>
      <c:valAx>
        <c:axId val="117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66050"/>
        <c:axId val="8281367"/>
      </c:barChart>
      <c:catAx>
        <c:axId val="262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67"/>
        <c:auto val="1"/>
        <c:lblAlgn val="ctr"/>
        <c:lblOffset val="100"/>
        <c:noMultiLvlLbl val="0"/>
      </c:catAx>
      <c:valAx>
        <c:axId val="828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8727"/>
        <c:axId val="40452366"/>
      </c:barChart>
      <c:catAx>
        <c:axId val="286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2366"/>
        <c:auto val="1"/>
        <c:lblAlgn val="ctr"/>
        <c:lblOffset val="100"/>
        <c:noMultiLvlLbl val="0"/>
      </c:catAx>
      <c:valAx>
        <c:axId val="4045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47189"/>
        <c:axId val="86999231"/>
      </c:barChart>
      <c:catAx>
        <c:axId val="460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231"/>
        <c:auto val="1"/>
        <c:lblAlgn val="ctr"/>
        <c:lblOffset val="100"/>
        <c:noMultiLvlLbl val="0"/>
      </c:catAx>
      <c:valAx>
        <c:axId val="869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6455"/>
        <c:axId val="41835500"/>
      </c:barChart>
      <c:catAx>
        <c:axId val="6965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500"/>
        <c:auto val="1"/>
        <c:lblAlgn val="ctr"/>
        <c:lblOffset val="100"/>
        <c:noMultiLvlLbl val="0"/>
      </c:catAx>
      <c:valAx>
        <c:axId val="418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6223"/>
        <c:axId val="4593671"/>
      </c:barChart>
      <c:catAx>
        <c:axId val="8725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71"/>
        <c:auto val="1"/>
        <c:lblAlgn val="ctr"/>
        <c:lblOffset val="100"/>
        <c:noMultiLvlLbl val="0"/>
      </c:catAx>
      <c:valAx>
        <c:axId val="45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04975"/>
        <c:axId val="341217"/>
      </c:barChart>
      <c:catAx>
        <c:axId val="4820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7"/>
        <c:auto val="1"/>
        <c:lblAlgn val="ctr"/>
        <c:lblOffset val="100"/>
        <c:noMultiLvlLbl val="0"/>
      </c:catAx>
      <c:valAx>
        <c:axId val="3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16405"/>
        <c:axId val="98726148"/>
      </c:barChart>
      <c:catAx>
        <c:axId val="3171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148"/>
        <c:auto val="1"/>
        <c:lblAlgn val="ctr"/>
        <c:lblOffset val="100"/>
        <c:noMultiLvlLbl val="0"/>
      </c:catAx>
      <c:valAx>
        <c:axId val="987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4366"/>
        <c:axId val="66634773"/>
      </c:barChart>
      <c:catAx>
        <c:axId val="98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773"/>
        <c:auto val="1"/>
        <c:lblAlgn val="ctr"/>
        <c:lblOffset val="100"/>
        <c:noMultiLvlLbl val="0"/>
      </c:catAx>
      <c:valAx>
        <c:axId val="666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37621"/>
        <c:axId val="80320105"/>
      </c:barChart>
      <c:catAx>
        <c:axId val="7443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105"/>
        <c:auto val="1"/>
        <c:lblAlgn val="ctr"/>
        <c:lblOffset val="100"/>
        <c:noMultiLvlLbl val="0"/>
      </c:catAx>
      <c:valAx>
        <c:axId val="8032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4214"/>
        <c:axId val="58765532"/>
      </c:barChart>
      <c:catAx>
        <c:axId val="5692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532"/>
        <c:auto val="1"/>
        <c:lblAlgn val="ctr"/>
        <c:lblOffset val="100"/>
        <c:noMultiLvlLbl val="0"/>
      </c:catAx>
      <c:valAx>
        <c:axId val="587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57027"/>
        <c:axId val="78482007"/>
      </c:barChart>
      <c:catAx>
        <c:axId val="396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007"/>
        <c:auto val="1"/>
        <c:lblAlgn val="ctr"/>
        <c:lblOffset val="100"/>
        <c:noMultiLvlLbl val="0"/>
      </c:catAx>
      <c:valAx>
        <c:axId val="784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19393"/>
        <c:axId val="5990964"/>
      </c:barChart>
      <c:catAx>
        <c:axId val="5621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64"/>
        <c:auto val="1"/>
        <c:lblAlgn val="ctr"/>
        <c:lblOffset val="100"/>
        <c:noMultiLvlLbl val="0"/>
      </c:catAx>
      <c:valAx>
        <c:axId val="59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01385"/>
        <c:axId val="45381210"/>
      </c:barChart>
      <c:catAx>
        <c:axId val="628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210"/>
        <c:auto val="1"/>
        <c:lblAlgn val="ctr"/>
        <c:lblOffset val="100"/>
        <c:noMultiLvlLbl val="0"/>
      </c:catAx>
      <c:valAx>
        <c:axId val="453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540"/>
        <c:axId val="20802314"/>
      </c:barChart>
      <c:catAx>
        <c:axId val="73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314"/>
        <c:auto val="1"/>
        <c:lblAlgn val="ctr"/>
        <c:lblOffset val="100"/>
        <c:noMultiLvlLbl val="0"/>
      </c:catAx>
      <c:valAx>
        <c:axId val="208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2067"/>
        <c:axId val="92940656"/>
      </c:barChart>
      <c:catAx>
        <c:axId val="5020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656"/>
        <c:auto val="1"/>
        <c:lblAlgn val="ctr"/>
        <c:lblOffset val="100"/>
        <c:noMultiLvlLbl val="0"/>
      </c:catAx>
      <c:valAx>
        <c:axId val="929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23919"/>
        <c:axId val="67641896"/>
      </c:barChart>
      <c:catAx>
        <c:axId val="786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896"/>
        <c:auto val="1"/>
        <c:lblAlgn val="ctr"/>
        <c:lblOffset val="100"/>
        <c:noMultiLvlLbl val="0"/>
      </c:catAx>
      <c:valAx>
        <c:axId val="6764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