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92798"/>
        <c:axId val="3933369"/>
      </c:scatterChart>
      <c:valAx>
        <c:axId val="68692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69"/>
        <c:crossesAt val="0"/>
        <c:crossBetween val="midCat"/>
      </c:valAx>
      <c:valAx>
        <c:axId val="3933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20652"/>
        <c:axId val="20374776"/>
      </c:scatterChart>
      <c:valAx>
        <c:axId val="96120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776"/>
        <c:crossesAt val="0"/>
        <c:crossBetween val="midCat"/>
      </c:valAx>
      <c:valAx>
        <c:axId val="2037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91495"/>
        <c:axId val="9655507"/>
      </c:scatterChart>
      <c:valAx>
        <c:axId val="5419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07"/>
        <c:crossesAt val="0"/>
        <c:crossBetween val="midCat"/>
      </c:valAx>
      <c:valAx>
        <c:axId val="965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72115"/>
        <c:axId val="19861278"/>
      </c:scatterChart>
      <c:valAx>
        <c:axId val="8257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278"/>
        <c:crossesAt val="0"/>
        <c:crossBetween val="midCat"/>
      </c:valAx>
      <c:valAx>
        <c:axId val="1986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