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10831"/>
        <c:axId val="35027297"/>
      </c:barChart>
      <c:catAx>
        <c:axId val="1921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297"/>
        <c:auto val="1"/>
        <c:lblAlgn val="ctr"/>
        <c:lblOffset val="100"/>
        <c:noMultiLvlLbl val="0"/>
      </c:catAx>
      <c:valAx>
        <c:axId val="3502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45283"/>
        <c:axId val="26311682"/>
      </c:barChart>
      <c:catAx>
        <c:axId val="4744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682"/>
        <c:auto val="1"/>
        <c:lblAlgn val="ctr"/>
        <c:lblOffset val="100"/>
        <c:noMultiLvlLbl val="0"/>
      </c:catAx>
      <c:valAx>
        <c:axId val="2631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51949"/>
        <c:axId val="43244073"/>
      </c:barChart>
      <c:catAx>
        <c:axId val="9845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073"/>
        <c:auto val="1"/>
        <c:lblAlgn val="ctr"/>
        <c:lblOffset val="100"/>
        <c:noMultiLvlLbl val="0"/>
      </c:catAx>
      <c:valAx>
        <c:axId val="432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12353"/>
        <c:axId val="13402734"/>
      </c:barChart>
      <c:catAx>
        <c:axId val="6501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734"/>
        <c:auto val="1"/>
        <c:lblAlgn val="ctr"/>
        <c:lblOffset val="100"/>
        <c:noMultiLvlLbl val="0"/>
      </c:catAx>
      <c:valAx>
        <c:axId val="1340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00757"/>
        <c:axId val="81218984"/>
      </c:barChart>
      <c:catAx>
        <c:axId val="4540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984"/>
        <c:auto val="1"/>
        <c:lblAlgn val="ctr"/>
        <c:lblOffset val="100"/>
        <c:noMultiLvlLbl val="0"/>
      </c:catAx>
      <c:valAx>
        <c:axId val="8121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00685"/>
        <c:axId val="62020371"/>
      </c:barChart>
      <c:catAx>
        <c:axId val="812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371"/>
        <c:auto val="1"/>
        <c:lblAlgn val="ctr"/>
        <c:lblOffset val="100"/>
        <c:noMultiLvlLbl val="0"/>
      </c:catAx>
      <c:valAx>
        <c:axId val="620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02023"/>
        <c:axId val="42042391"/>
      </c:barChart>
      <c:catAx>
        <c:axId val="2860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391"/>
        <c:auto val="1"/>
        <c:lblAlgn val="ctr"/>
        <c:lblOffset val="100"/>
        <c:noMultiLvlLbl val="0"/>
      </c:catAx>
      <c:valAx>
        <c:axId val="420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116979"/>
        <c:axId val="86233838"/>
      </c:barChart>
      <c:catAx>
        <c:axId val="5711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838"/>
        <c:auto val="1"/>
        <c:lblAlgn val="ctr"/>
        <c:lblOffset val="100"/>
        <c:noMultiLvlLbl val="0"/>
      </c:catAx>
      <c:valAx>
        <c:axId val="862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41064"/>
        <c:axId val="75336505"/>
      </c:barChart>
      <c:catAx>
        <c:axId val="4594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505"/>
        <c:auto val="1"/>
        <c:lblAlgn val="ctr"/>
        <c:lblOffset val="100"/>
        <c:noMultiLvlLbl val="0"/>
      </c:catAx>
      <c:valAx>
        <c:axId val="7533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34896"/>
        <c:axId val="940108"/>
      </c:barChart>
      <c:catAx>
        <c:axId val="8113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8"/>
        <c:auto val="1"/>
        <c:lblAlgn val="ctr"/>
        <c:lblOffset val="100"/>
        <c:noMultiLvlLbl val="0"/>
      </c:catAx>
      <c:valAx>
        <c:axId val="9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30754"/>
        <c:axId val="43143290"/>
      </c:barChart>
      <c:catAx>
        <c:axId val="6893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290"/>
        <c:auto val="1"/>
        <c:lblAlgn val="ctr"/>
        <c:lblOffset val="100"/>
        <c:noMultiLvlLbl val="0"/>
      </c:catAx>
      <c:valAx>
        <c:axId val="431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77792"/>
        <c:axId val="82475985"/>
      </c:barChart>
      <c:catAx>
        <c:axId val="4307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985"/>
        <c:auto val="1"/>
        <c:lblAlgn val="ctr"/>
        <c:lblOffset val="100"/>
        <c:noMultiLvlLbl val="0"/>
      </c:catAx>
      <c:valAx>
        <c:axId val="8247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66852"/>
        <c:axId val="21838742"/>
      </c:barChart>
      <c:catAx>
        <c:axId val="439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742"/>
        <c:auto val="1"/>
        <c:lblAlgn val="ctr"/>
        <c:lblOffset val="100"/>
        <c:noMultiLvlLbl val="0"/>
      </c:catAx>
      <c:valAx>
        <c:axId val="218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95007"/>
        <c:axId val="5749975"/>
      </c:barChart>
      <c:catAx>
        <c:axId val="8799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75"/>
        <c:auto val="1"/>
        <c:lblAlgn val="ctr"/>
        <c:lblOffset val="100"/>
        <c:noMultiLvlLbl val="0"/>
      </c:catAx>
      <c:valAx>
        <c:axId val="57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06413"/>
        <c:axId val="77568783"/>
      </c:barChart>
      <c:catAx>
        <c:axId val="9720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783"/>
        <c:auto val="1"/>
        <c:lblAlgn val="ctr"/>
        <c:lblOffset val="100"/>
        <c:noMultiLvlLbl val="0"/>
      </c:catAx>
      <c:valAx>
        <c:axId val="775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99168"/>
        <c:axId val="544336"/>
      </c:barChart>
      <c:catAx>
        <c:axId val="489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6"/>
        <c:auto val="1"/>
        <c:lblAlgn val="ctr"/>
        <c:lblOffset val="100"/>
        <c:noMultiLvlLbl val="0"/>
      </c:catAx>
      <c:valAx>
        <c:axId val="5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82998"/>
        <c:axId val="79165069"/>
      </c:barChart>
      <c:catAx>
        <c:axId val="1588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069"/>
        <c:auto val="1"/>
        <c:lblAlgn val="ctr"/>
        <c:lblOffset val="100"/>
        <c:noMultiLvlLbl val="0"/>
      </c:catAx>
      <c:valAx>
        <c:axId val="7916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5580"/>
        <c:axId val="14160581"/>
      </c:barChart>
      <c:catAx>
        <c:axId val="288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581"/>
        <c:auto val="1"/>
        <c:lblAlgn val="ctr"/>
        <c:lblOffset val="100"/>
        <c:noMultiLvlLbl val="0"/>
      </c:catAx>
      <c:valAx>
        <c:axId val="141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