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09839"/>
        <c:axId val="48240013"/>
      </c:scatterChart>
      <c:valAx>
        <c:axId val="4260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13"/>
        <c:crossesAt val="0"/>
        <c:crossBetween val="midCat"/>
      </c:valAx>
      <c:valAx>
        <c:axId val="4824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3705"/>
        <c:axId val="84069691"/>
      </c:scatterChart>
      <c:valAx>
        <c:axId val="7607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691"/>
        <c:crossesAt val="0"/>
        <c:crossBetween val="midCat"/>
      </c:valAx>
      <c:valAx>
        <c:axId val="8406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0054"/>
        <c:axId val="78124443"/>
      </c:scatterChart>
      <c:valAx>
        <c:axId val="9494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43"/>
        <c:crossesAt val="0"/>
        <c:crossBetween val="midCat"/>
      </c:valAx>
      <c:valAx>
        <c:axId val="781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84954"/>
        <c:axId val="42445726"/>
      </c:scatterChart>
      <c:valAx>
        <c:axId val="9468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726"/>
        <c:crossesAt val="0"/>
        <c:crossBetween val="midCat"/>
      </c:valAx>
      <c:valAx>
        <c:axId val="4244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