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5380289"/>
        <c:axId val="89196443"/>
      </c:scatterChart>
      <c:valAx>
        <c:axId val="8538028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96443"/>
        <c:crossesAt val="0"/>
        <c:crossBetween val="midCat"/>
      </c:valAx>
      <c:valAx>
        <c:axId val="8919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8028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