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773977"/>
        <c:axId val="56383349"/>
      </c:scatterChart>
      <c:valAx>
        <c:axId val="447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49"/>
        <c:crossesAt val="0"/>
        <c:crossBetween val="midCat"/>
      </c:valAx>
      <c:valAx>
        <c:axId val="563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4296"/>
        <c:axId val="4107934"/>
      </c:lineChart>
      <c:catAx>
        <c:axId val="290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34"/>
        <c:crossesAt val="0"/>
        <c:auto val="1"/>
        <c:lblAlgn val="ctr"/>
        <c:lblOffset val="100"/>
        <c:noMultiLvlLbl val="0"/>
      </c:catAx>
      <c:valAx>
        <c:axId val="41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