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4277393"/>
        <c:axId val="23530235"/>
      </c:barChart>
      <c:catAx>
        <c:axId val="142773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530235"/>
        <c:auto val="1"/>
        <c:lblAlgn val="ctr"/>
        <c:lblOffset val="100"/>
        <c:noMultiLvlLbl val="0"/>
      </c:catAx>
      <c:valAx>
        <c:axId val="235302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2773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5970596"/>
        <c:axId val="72294818"/>
      </c:barChart>
      <c:catAx>
        <c:axId val="459705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294818"/>
        <c:auto val="1"/>
        <c:lblAlgn val="ctr"/>
        <c:lblOffset val="100"/>
        <c:noMultiLvlLbl val="0"/>
      </c:catAx>
      <c:valAx>
        <c:axId val="722948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9705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7923528"/>
        <c:axId val="30354239"/>
      </c:barChart>
      <c:catAx>
        <c:axId val="679235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354239"/>
        <c:auto val="1"/>
        <c:lblAlgn val="ctr"/>
        <c:lblOffset val="100"/>
        <c:noMultiLvlLbl val="0"/>
      </c:catAx>
      <c:valAx>
        <c:axId val="303542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9235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6591140"/>
        <c:axId val="91002045"/>
      </c:barChart>
      <c:catAx>
        <c:axId val="365911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002045"/>
        <c:auto val="1"/>
        <c:lblAlgn val="ctr"/>
        <c:lblOffset val="100"/>
        <c:noMultiLvlLbl val="0"/>
      </c:catAx>
      <c:valAx>
        <c:axId val="910020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5911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