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9227"/>
        <c:axId val="68798268"/>
      </c:lineChart>
      <c:catAx>
        <c:axId val="169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8268"/>
        <c:crossesAt val="0"/>
        <c:auto val="1"/>
        <c:lblAlgn val="ctr"/>
        <c:lblOffset val="100"/>
        <c:noMultiLvlLbl val="0"/>
      </c:catAx>
      <c:valAx>
        <c:axId val="6879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577"/>
        <c:axId val="85844505"/>
      </c:lineChart>
      <c:catAx>
        <c:axId val="18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4505"/>
        <c:crossesAt val="0"/>
        <c:auto val="1"/>
        <c:lblAlgn val="ctr"/>
        <c:lblOffset val="100"/>
        <c:noMultiLvlLbl val="0"/>
      </c:catAx>
      <c:valAx>
        <c:axId val="8584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20277"/>
        <c:axId val="23307610"/>
      </c:barChart>
      <c:catAx>
        <c:axId val="3262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7610"/>
        <c:crossesAt val="0"/>
        <c:auto val="1"/>
        <c:lblAlgn val="ctr"/>
        <c:lblOffset val="100"/>
        <c:noMultiLvlLbl val="0"/>
      </c:catAx>
      <c:valAx>
        <c:axId val="2330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553115"/>
        <c:axId val="23593663"/>
        <c:axId val="49360425"/>
      </c:bar3DChart>
      <c:catAx>
        <c:axId val="2155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3663"/>
        <c:crossesAt val="0"/>
        <c:auto val="1"/>
        <c:lblAlgn val="ctr"/>
        <c:lblOffset val="100"/>
        <c:noMultiLvlLbl val="0"/>
      </c:catAx>
      <c:valAx>
        <c:axId val="2359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53115"/>
        <c:crossesAt val="1"/>
        <c:crossBetween val="midCat"/>
      </c:valAx>
      <c:serAx>
        <c:axId val="493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36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254600"/>
        <c:axId val="55837670"/>
      </c:scatterChart>
      <c:valAx>
        <c:axId val="642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7670"/>
        <c:crossesAt val="0"/>
        <c:crossBetween val="midCat"/>
      </c:valAx>
      <c:valAx>
        <c:axId val="5583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4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72974"/>
        <c:axId val="74297469"/>
      </c:scatterChart>
      <c:valAx>
        <c:axId val="10972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7469"/>
        <c:crossesAt val="0"/>
        <c:crossBetween val="midCat"/>
        <c:majorUnit val="30"/>
        <c:minorUnit val="30"/>
      </c:valAx>
      <c:valAx>
        <c:axId val="74297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2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369139"/>
        <c:axId val="94868029"/>
      </c:scatterChart>
      <c:valAx>
        <c:axId val="98369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8029"/>
        <c:crossesAt val="0"/>
        <c:crossBetween val="midCat"/>
        <c:majorUnit val="30"/>
        <c:minorUnit val="30"/>
      </c:valAx>
      <c:valAx>
        <c:axId val="94868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9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