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51709"/>
        <c:axId val="51587362"/>
      </c:scatterChart>
      <c:valAx>
        <c:axId val="9751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7362"/>
        <c:crossesAt val="0"/>
        <c:crossBetween val="midCat"/>
      </c:valAx>
      <c:valAx>
        <c:axId val="5158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731328"/>
        <c:axId val="25475702"/>
      </c:scatterChart>
      <c:valAx>
        <c:axId val="7273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5702"/>
        <c:crossesAt val="0"/>
        <c:crossBetween val="midCat"/>
      </c:valAx>
      <c:valAx>
        <c:axId val="25475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