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156405"/>
        <c:axId val="39533380"/>
      </c:lineChart>
      <c:catAx>
        <c:axId val="74156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33380"/>
        <c:crossesAt val="0"/>
        <c:auto val="1"/>
        <c:lblAlgn val="ctr"/>
        <c:lblOffset val="100"/>
        <c:noMultiLvlLbl val="0"/>
      </c:catAx>
      <c:valAx>
        <c:axId val="39533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56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726444"/>
        <c:axId val="26249587"/>
      </c:lineChart>
      <c:catAx>
        <c:axId val="76726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49587"/>
        <c:crossesAt val="0"/>
        <c:auto val="1"/>
        <c:lblAlgn val="ctr"/>
        <c:lblOffset val="100"/>
        <c:noMultiLvlLbl val="0"/>
      </c:catAx>
      <c:valAx>
        <c:axId val="26249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26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862816"/>
        <c:axId val="96628920"/>
      </c:lineChart>
      <c:catAx>
        <c:axId val="45862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28920"/>
        <c:crossesAt val="0"/>
        <c:auto val="1"/>
        <c:lblAlgn val="ctr"/>
        <c:lblOffset val="100"/>
        <c:noMultiLvlLbl val="0"/>
      </c:catAx>
      <c:valAx>
        <c:axId val="96628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62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672919"/>
        <c:axId val="43571639"/>
      </c:lineChart>
      <c:catAx>
        <c:axId val="68672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71639"/>
        <c:crossesAt val="0"/>
        <c:auto val="1"/>
        <c:lblAlgn val="ctr"/>
        <c:lblOffset val="100"/>
        <c:noMultiLvlLbl val="0"/>
      </c:catAx>
      <c:valAx>
        <c:axId val="43571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72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960244"/>
        <c:axId val="77362405"/>
      </c:lineChart>
      <c:catAx>
        <c:axId val="59960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62405"/>
        <c:crossesAt val="0"/>
        <c:auto val="1"/>
        <c:lblAlgn val="ctr"/>
        <c:lblOffset val="100"/>
        <c:noMultiLvlLbl val="0"/>
      </c:catAx>
      <c:valAx>
        <c:axId val="77362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60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714013"/>
        <c:axId val="60337797"/>
      </c:lineChart>
      <c:catAx>
        <c:axId val="75714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37797"/>
        <c:crossesAt val="0"/>
        <c:auto val="1"/>
        <c:lblAlgn val="ctr"/>
        <c:lblOffset val="100"/>
        <c:noMultiLvlLbl val="0"/>
      </c:catAx>
      <c:valAx>
        <c:axId val="60337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14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904715"/>
        <c:axId val="10459392"/>
      </c:lineChart>
      <c:catAx>
        <c:axId val="60904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59392"/>
        <c:crossesAt val="0"/>
        <c:auto val="1"/>
        <c:lblAlgn val="ctr"/>
        <c:lblOffset val="100"/>
        <c:noMultiLvlLbl val="0"/>
      </c:catAx>
      <c:valAx>
        <c:axId val="10459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04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272733"/>
        <c:axId val="55458762"/>
      </c:lineChart>
      <c:catAx>
        <c:axId val="13272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58762"/>
        <c:crossesAt val="0"/>
        <c:auto val="1"/>
        <c:lblAlgn val="ctr"/>
        <c:lblOffset val="100"/>
        <c:noMultiLvlLbl val="0"/>
      </c:catAx>
      <c:valAx>
        <c:axId val="55458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72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983134"/>
        <c:axId val="30458166"/>
      </c:lineChart>
      <c:catAx>
        <c:axId val="96983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58166"/>
        <c:crossesAt val="0"/>
        <c:auto val="1"/>
        <c:lblAlgn val="ctr"/>
        <c:lblOffset val="100"/>
        <c:noMultiLvlLbl val="0"/>
      </c:catAx>
      <c:valAx>
        <c:axId val="30458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83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526441"/>
        <c:axId val="22512724"/>
      </c:lineChart>
      <c:catAx>
        <c:axId val="37526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12724"/>
        <c:crossesAt val="0"/>
        <c:auto val="1"/>
        <c:lblAlgn val="ctr"/>
        <c:lblOffset val="100"/>
        <c:noMultiLvlLbl val="0"/>
      </c:catAx>
      <c:valAx>
        <c:axId val="22512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26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