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06994494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06994583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