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64364"/>
        <c:axId val="24927464"/>
      </c:lineChart>
      <c:catAx>
        <c:axId val="95964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927464"/>
        <c:crossesAt val="0"/>
        <c:auto val="1"/>
        <c:lblAlgn val="ctr"/>
        <c:lblOffset val="100"/>
        <c:noMultiLvlLbl val="0"/>
      </c:catAx>
      <c:valAx>
        <c:axId val="24927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59643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485"/>
        <c:axId val="32208725"/>
      </c:lineChart>
      <c:catAx>
        <c:axId val="157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2208725"/>
        <c:crossesAt val="0"/>
        <c:auto val="1"/>
        <c:lblAlgn val="ctr"/>
        <c:lblOffset val="100"/>
        <c:noMultiLvlLbl val="0"/>
      </c:catAx>
      <c:valAx>
        <c:axId val="32208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574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