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36586"/>
        <c:axId val="21284346"/>
      </c:scatterChart>
      <c:valAx>
        <c:axId val="890365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346"/>
        <c:crossBetween val="midCat"/>
      </c:valAx>
      <c:valAx>
        <c:axId val="21284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5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86477"/>
        <c:axId val="87645097"/>
      </c:scatterChart>
      <c:valAx>
        <c:axId val="8268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097"/>
        <c:crossesAt val="0"/>
        <c:crossBetween val="midCat"/>
      </c:valAx>
      <c:valAx>
        <c:axId val="8764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