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94832"/>
        <c:axId val="34601981"/>
      </c:scatterChart>
      <c:valAx>
        <c:axId val="356948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981"/>
        <c:crossBetween val="midCat"/>
      </c:valAx>
      <c:valAx>
        <c:axId val="34601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8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38657"/>
        <c:axId val="3303060"/>
      </c:scatterChart>
      <c:valAx>
        <c:axId val="6663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60"/>
        <c:crossesAt val="0"/>
        <c:crossBetween val="midCat"/>
      </c:valAx>
      <c:valAx>
        <c:axId val="330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