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76215"/>
        <c:axId val="70068685"/>
      </c:lineChart>
      <c:catAx>
        <c:axId val="57076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068685"/>
        <c:crossesAt val="0"/>
        <c:auto val="1"/>
        <c:lblAlgn val="ctr"/>
        <c:lblOffset val="100"/>
        <c:noMultiLvlLbl val="0"/>
      </c:catAx>
      <c:valAx>
        <c:axId val="70068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076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1862"/>
        <c:axId val="60265660"/>
      </c:lineChart>
      <c:catAx>
        <c:axId val="53431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265660"/>
        <c:crossesAt val="0"/>
        <c:auto val="1"/>
        <c:lblAlgn val="ctr"/>
        <c:lblOffset val="100"/>
        <c:noMultiLvlLbl val="0"/>
      </c:catAx>
      <c:valAx>
        <c:axId val="60265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431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